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O$66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presentar por tarjas/bar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</xdr:row>
                <xdr:rowOff>0</xdr:rowOff>
              </xdr:from>
              <xdr:to>
                <xdr:col>17</xdr:col>
                <xdr:colOff>80</xdr:colOff>
                <xdr:row>7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gistrar por numeral, com ponto e virg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11</xdr:rowOff>
              </xdr:from>
              <xdr:to>
                <xdr:col>16</xdr:col>
                <xdr:colOff>40</xdr:colOff>
                <xdr:row>44</xdr:row>
                <xdr:rowOff>18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gistrar por numeral, com ponto e virg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18</xdr:rowOff>
              </xdr:from>
              <xdr:to>
                <xdr:col>16</xdr:col>
                <xdr:colOff>40</xdr:colOff>
                <xdr:row>56</xdr:row>
                <xdr:rowOff>1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gistrar por numeral, com ponto e virg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0</xdr:rowOff>
              </xdr:from>
              <xdr:to>
                <xdr:col>16</xdr:col>
                <xdr:colOff>40</xdr:colOff>
                <xdr:row>68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28">
  <si>
    <t xml:space="preserve">CRONOGRAMA FISICO-FINANCEIRO </t>
  </si>
  <si>
    <t xml:space="preserve">Municipio :</t>
  </si>
  <si>
    <t xml:space="preserve">LOBATO - PR</t>
  </si>
  <si>
    <t xml:space="preserve">Objeto/trecho :</t>
  </si>
  <si>
    <t xml:space="preserve">PAVIMENTAÇÃO BLOCO DE CONCRETO SEXTAVADO</t>
  </si>
  <si>
    <t xml:space="preserve">ESTRADA FARINHEIRA / CONT. ESTRADA FARINHEIRA (Matadouro) / ESTRADA BANDEIRANTES </t>
  </si>
  <si>
    <t xml:space="preserve">Convênio :</t>
  </si>
  <si>
    <t xml:space="preserve">Data :</t>
  </si>
  <si>
    <t xml:space="preserve">EVOLUÇÃO FISICA</t>
  </si>
  <si>
    <t xml:space="preserve">GRUPO DE SERVIÇOS</t>
  </si>
  <si>
    <t xml:space="preserve">LICITAÇÃO / CONTRATAÇÃO</t>
  </si>
  <si>
    <t xml:space="preserve">TERRAPLANAGEM</t>
  </si>
  <si>
    <t xml:space="preserve">CONTENÇÃO LATERAL</t>
  </si>
  <si>
    <t xml:space="preserve">PAVIMENTAÇÃO</t>
  </si>
  <si>
    <t xml:space="preserve">DRENAGEM</t>
  </si>
  <si>
    <t xml:space="preserve">SERVIÇOS TECNOLÓGICOS</t>
  </si>
  <si>
    <t xml:space="preserve">EVOLUÇÃO FINANCEIRA ( R$ )</t>
  </si>
  <si>
    <t xml:space="preserve">PARTICIPAÇÃO</t>
  </si>
  <si>
    <t xml:space="preserve">MEDIDO</t>
  </si>
  <si>
    <t xml:space="preserve">A REALIZAR</t>
  </si>
  <si>
    <t xml:space="preserve">ATÉ </t>
  </si>
  <si>
    <t xml:space="preserve">Estado/SEAB - R$</t>
  </si>
  <si>
    <t xml:space="preserve">Parcial</t>
  </si>
  <si>
    <t xml:space="preserve">Acumulado</t>
  </si>
  <si>
    <t xml:space="preserve">Municipio - R$</t>
  </si>
  <si>
    <t xml:space="preserve">Total - R$ </t>
  </si>
  <si>
    <t xml:space="preserve">Engª Civil-</t>
  </si>
  <si>
    <t xml:space="preserve">CREA/P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mm\-yy"/>
    <numFmt numFmtId="167" formatCode="_-* #,##0.00_-;\-* #,##0.00_-;_-* \-??_-;_-@_-"/>
    <numFmt numFmtId="168" formatCode="0.00"/>
    <numFmt numFmtId="169" formatCode="_-* #,##0.0000_-;\-* #,##0.0000_-;_-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Candar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BF1DE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BF1DE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9.14"/>
    <col collapsed="false" customWidth="true" hidden="false" outlineLevel="0" max="15" min="4" style="1" width="13.14"/>
    <col collapsed="false" customWidth="true" hidden="false" outlineLevel="0" max="16" min="16" style="1" width="16.42"/>
    <col collapsed="false" customWidth="false" hidden="false" outlineLevel="0" max="17" min="17" style="1" width="8.7"/>
    <col collapsed="false" customWidth="true" hidden="false" outlineLevel="0" max="18" min="18" style="1" width="14.41"/>
    <col collapsed="false" customWidth="false" hidden="false" outlineLevel="0" max="257" min="19" style="1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6" hidden="false" customHeight="true" outlineLevel="0" collapsed="false">
      <c r="A2" s="3" t="s">
        <v>1</v>
      </c>
      <c r="B2" s="4" t="s">
        <v>2</v>
      </c>
      <c r="C2" s="5"/>
      <c r="D2" s="6"/>
      <c r="E2" s="5" t="s">
        <v>3</v>
      </c>
      <c r="F2" s="6"/>
      <c r="G2" s="4" t="s">
        <v>4</v>
      </c>
      <c r="H2" s="4"/>
      <c r="I2" s="4"/>
      <c r="J2" s="4"/>
      <c r="K2" s="7" t="s">
        <v>5</v>
      </c>
      <c r="L2" s="7"/>
      <c r="M2" s="7"/>
      <c r="N2" s="7"/>
      <c r="O2" s="7"/>
    </row>
    <row r="3" customFormat="false" ht="15" hidden="false" customHeight="false" outlineLevel="0" collapsed="false">
      <c r="A3" s="8" t="s">
        <v>6</v>
      </c>
      <c r="B3" s="9"/>
      <c r="C3" s="10"/>
      <c r="D3" s="6"/>
      <c r="E3" s="10" t="s">
        <v>7</v>
      </c>
      <c r="F3" s="6"/>
      <c r="G3" s="11" t="n">
        <v>45726</v>
      </c>
      <c r="H3" s="10"/>
      <c r="I3" s="10"/>
      <c r="J3" s="10"/>
      <c r="K3" s="10"/>
      <c r="L3" s="10"/>
      <c r="M3" s="10"/>
      <c r="N3" s="10"/>
      <c r="O3" s="12"/>
    </row>
    <row r="4" customFormat="false" ht="6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customFormat="false" ht="15.75" hidden="false" customHeight="fals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5.75" hidden="false" customHeight="false" outlineLevel="0" collapsed="false">
      <c r="A6" s="17" t="s">
        <v>9</v>
      </c>
      <c r="B6" s="17"/>
      <c r="C6" s="17"/>
      <c r="D6" s="18" t="n">
        <v>45748</v>
      </c>
      <c r="E6" s="18" t="n">
        <v>45778</v>
      </c>
      <c r="F6" s="18" t="n">
        <v>45809</v>
      </c>
      <c r="G6" s="18" t="n">
        <v>45839</v>
      </c>
      <c r="H6" s="18" t="n">
        <v>45870</v>
      </c>
      <c r="I6" s="18" t="n">
        <v>45901</v>
      </c>
      <c r="J6" s="18" t="n">
        <v>45931</v>
      </c>
      <c r="K6" s="18" t="n">
        <v>45962</v>
      </c>
      <c r="L6" s="18" t="n">
        <v>45992</v>
      </c>
      <c r="M6" s="18" t="n">
        <v>46023</v>
      </c>
      <c r="N6" s="18" t="n">
        <v>46054</v>
      </c>
      <c r="O6" s="19" t="n">
        <v>46082</v>
      </c>
    </row>
    <row r="7" customFormat="false" ht="15" hidden="false" customHeight="false" outlineLevel="0" collapsed="false">
      <c r="A7" s="20" t="s">
        <v>10</v>
      </c>
      <c r="B7" s="20"/>
      <c r="C7" s="20"/>
      <c r="D7" s="21"/>
      <c r="E7" s="21"/>
      <c r="F7" s="22"/>
      <c r="G7" s="22"/>
      <c r="H7" s="22"/>
      <c r="I7" s="23"/>
      <c r="J7" s="23"/>
      <c r="K7" s="22"/>
      <c r="L7" s="22"/>
      <c r="M7" s="22"/>
      <c r="N7" s="22"/>
      <c r="O7" s="24"/>
    </row>
    <row r="8" customFormat="false" ht="15" hidden="false" customHeight="false" outlineLevel="0" collapsed="false">
      <c r="A8" s="25" t="s">
        <v>11</v>
      </c>
      <c r="B8" s="25"/>
      <c r="C8" s="25"/>
      <c r="D8" s="26"/>
      <c r="E8" s="26"/>
      <c r="F8" s="27"/>
      <c r="G8" s="27"/>
      <c r="H8" s="27"/>
      <c r="I8" s="28"/>
      <c r="J8" s="28"/>
      <c r="K8" s="27"/>
      <c r="L8" s="27"/>
      <c r="M8" s="27"/>
      <c r="N8" s="27"/>
      <c r="O8" s="29"/>
    </row>
    <row r="9" customFormat="false" ht="15" hidden="false" customHeight="false" outlineLevel="0" collapsed="false">
      <c r="A9" s="25" t="s">
        <v>12</v>
      </c>
      <c r="B9" s="25"/>
      <c r="C9" s="25"/>
      <c r="D9" s="26"/>
      <c r="E9" s="26"/>
      <c r="F9" s="27"/>
      <c r="G9" s="27"/>
      <c r="H9" s="27"/>
      <c r="I9" s="28"/>
      <c r="J9" s="28"/>
      <c r="K9" s="27"/>
      <c r="L9" s="27"/>
      <c r="M9" s="27"/>
      <c r="N9" s="27"/>
      <c r="O9" s="29"/>
    </row>
    <row r="10" customFormat="false" ht="15" hidden="false" customHeight="false" outlineLevel="0" collapsed="false">
      <c r="A10" s="25" t="s">
        <v>13</v>
      </c>
      <c r="B10" s="25"/>
      <c r="C10" s="25"/>
      <c r="D10" s="26"/>
      <c r="E10" s="26"/>
      <c r="F10" s="27"/>
      <c r="G10" s="27"/>
      <c r="H10" s="27"/>
      <c r="I10" s="28"/>
      <c r="J10" s="28"/>
      <c r="K10" s="27"/>
      <c r="L10" s="27"/>
      <c r="M10" s="27"/>
      <c r="N10" s="27"/>
      <c r="O10" s="29"/>
    </row>
    <row r="11" customFormat="false" ht="15" hidden="false" customHeight="false" outlineLevel="0" collapsed="false">
      <c r="A11" s="25" t="s">
        <v>14</v>
      </c>
      <c r="B11" s="25"/>
      <c r="C11" s="25"/>
      <c r="D11" s="26"/>
      <c r="E11" s="26"/>
      <c r="F11" s="27"/>
      <c r="G11" s="27"/>
      <c r="H11" s="27"/>
      <c r="I11" s="28"/>
      <c r="J11" s="28"/>
      <c r="K11" s="27"/>
      <c r="L11" s="27"/>
      <c r="M11" s="27"/>
      <c r="N11" s="27"/>
      <c r="O11" s="29"/>
    </row>
    <row r="12" customFormat="false" ht="15" hidden="false" customHeight="false" outlineLevel="0" collapsed="false">
      <c r="A12" s="25" t="s">
        <v>15</v>
      </c>
      <c r="B12" s="25"/>
      <c r="C12" s="25"/>
      <c r="D12" s="26"/>
      <c r="E12" s="26"/>
      <c r="F12" s="27"/>
      <c r="G12" s="27"/>
      <c r="H12" s="27"/>
      <c r="I12" s="28"/>
      <c r="J12" s="28"/>
      <c r="K12" s="27"/>
      <c r="L12" s="27"/>
      <c r="M12" s="27"/>
      <c r="N12" s="27"/>
      <c r="O12" s="29"/>
    </row>
    <row r="13" customFormat="false" ht="15.75" hidden="false" customHeight="false" outlineLevel="0" collapsed="false">
      <c r="A13" s="30"/>
      <c r="B13" s="30"/>
      <c r="C13" s="30"/>
      <c r="D13" s="31"/>
      <c r="E13" s="31"/>
      <c r="F13" s="31"/>
      <c r="G13" s="31"/>
      <c r="H13" s="31"/>
      <c r="I13" s="32"/>
      <c r="J13" s="32"/>
      <c r="K13" s="31"/>
      <c r="L13" s="31"/>
      <c r="M13" s="31"/>
      <c r="N13" s="31"/>
      <c r="O13" s="33"/>
    </row>
    <row r="14" customFormat="false" ht="6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5.75" hidden="false" customHeight="true" outlineLevel="0" collapsed="false">
      <c r="A15" s="17" t="s">
        <v>9</v>
      </c>
      <c r="B15" s="17"/>
      <c r="C15" s="17"/>
      <c r="D15" s="18" t="n">
        <v>46113</v>
      </c>
      <c r="E15" s="18" t="n">
        <v>46143</v>
      </c>
      <c r="F15" s="18" t="n">
        <v>46174</v>
      </c>
      <c r="G15" s="18" t="n">
        <v>46204</v>
      </c>
      <c r="H15" s="18" t="n">
        <v>46235</v>
      </c>
      <c r="I15" s="18" t="n">
        <v>46266</v>
      </c>
      <c r="J15" s="18" t="n">
        <v>46296</v>
      </c>
      <c r="K15" s="18" t="n">
        <v>46327</v>
      </c>
      <c r="L15" s="18" t="n">
        <v>46357</v>
      </c>
      <c r="M15" s="18" t="n">
        <v>46388</v>
      </c>
      <c r="N15" s="18" t="n">
        <v>46419</v>
      </c>
      <c r="O15" s="19" t="n">
        <v>46447</v>
      </c>
    </row>
    <row r="16" customFormat="false" ht="15" hidden="false" customHeight="false" outlineLevel="0" collapsed="false">
      <c r="A16" s="20" t="s">
        <v>10</v>
      </c>
      <c r="B16" s="20"/>
      <c r="C16" s="20"/>
      <c r="D16" s="22"/>
      <c r="E16" s="22"/>
      <c r="F16" s="22"/>
      <c r="G16" s="22"/>
      <c r="H16" s="22"/>
      <c r="I16" s="23"/>
      <c r="J16" s="23"/>
      <c r="K16" s="22"/>
      <c r="L16" s="22"/>
      <c r="M16" s="22"/>
      <c r="N16" s="22"/>
      <c r="O16" s="24"/>
    </row>
    <row r="17" customFormat="false" ht="15" hidden="false" customHeight="false" outlineLevel="0" collapsed="false">
      <c r="A17" s="25" t="s">
        <v>11</v>
      </c>
      <c r="B17" s="25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35"/>
    </row>
    <row r="18" customFormat="false" ht="15" hidden="false" customHeight="false" outlineLevel="0" collapsed="false">
      <c r="A18" s="25" t="s">
        <v>12</v>
      </c>
      <c r="B18" s="25"/>
      <c r="C18" s="25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9"/>
    </row>
    <row r="19" customFormat="false" ht="15" hidden="false" customHeight="false" outlineLevel="0" collapsed="false">
      <c r="A19" s="25" t="s">
        <v>13</v>
      </c>
      <c r="B19" s="25"/>
      <c r="C19" s="25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9"/>
    </row>
    <row r="20" customFormat="false" ht="15" hidden="false" customHeight="false" outlineLevel="0" collapsed="false">
      <c r="A20" s="25" t="s">
        <v>14</v>
      </c>
      <c r="B20" s="25"/>
      <c r="C20" s="25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9"/>
    </row>
    <row r="21" customFormat="false" ht="15" hidden="false" customHeight="false" outlineLevel="0" collapsed="false">
      <c r="A21" s="25" t="s">
        <v>15</v>
      </c>
      <c r="B21" s="25"/>
      <c r="C21" s="25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9"/>
    </row>
    <row r="22" customFormat="false" ht="15.75" hidden="false" customHeight="false" outlineLevel="0" collapsed="false">
      <c r="A22" s="30"/>
      <c r="B22" s="30"/>
      <c r="C22" s="30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3"/>
    </row>
    <row r="23" customFormat="false" ht="6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5.75" hidden="false" customHeight="true" outlineLevel="0" collapsed="false">
      <c r="A24" s="17" t="s">
        <v>9</v>
      </c>
      <c r="B24" s="17"/>
      <c r="C24" s="17"/>
      <c r="D24" s="18" t="n">
        <v>46478</v>
      </c>
      <c r="E24" s="18" t="n">
        <v>46508</v>
      </c>
      <c r="F24" s="18" t="n">
        <v>46539</v>
      </c>
      <c r="G24" s="18" t="n">
        <v>46569</v>
      </c>
      <c r="H24" s="18" t="n">
        <v>46600</v>
      </c>
      <c r="I24" s="18" t="n">
        <v>46631</v>
      </c>
      <c r="J24" s="18" t="n">
        <v>46661</v>
      </c>
      <c r="K24" s="18" t="n">
        <v>46692</v>
      </c>
      <c r="L24" s="18" t="n">
        <v>46722</v>
      </c>
      <c r="M24" s="18" t="n">
        <v>46753</v>
      </c>
      <c r="N24" s="18" t="n">
        <v>46784</v>
      </c>
      <c r="O24" s="19" t="n">
        <v>46813</v>
      </c>
    </row>
    <row r="25" customFormat="false" ht="15.75" hidden="false" customHeight="true" outlineLevel="0" collapsed="false">
      <c r="A25" s="20" t="s">
        <v>10</v>
      </c>
      <c r="B25" s="20"/>
      <c r="C25" s="20"/>
      <c r="D25" s="22"/>
      <c r="E25" s="22"/>
      <c r="F25" s="22"/>
      <c r="G25" s="22"/>
      <c r="H25" s="22"/>
      <c r="I25" s="23"/>
      <c r="J25" s="23"/>
      <c r="K25" s="22"/>
      <c r="L25" s="22"/>
      <c r="M25" s="22"/>
      <c r="N25" s="22"/>
      <c r="O25" s="24"/>
    </row>
    <row r="26" customFormat="false" ht="15.75" hidden="false" customHeight="true" outlineLevel="0" collapsed="false">
      <c r="A26" s="25" t="s">
        <v>11</v>
      </c>
      <c r="B26" s="25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35"/>
    </row>
    <row r="27" customFormat="false" ht="15.75" hidden="false" customHeight="true" outlineLevel="0" collapsed="false">
      <c r="A27" s="25" t="s">
        <v>12</v>
      </c>
      <c r="B27" s="25"/>
      <c r="C27" s="25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9"/>
    </row>
    <row r="28" customFormat="false" ht="15.75" hidden="false" customHeight="true" outlineLevel="0" collapsed="false">
      <c r="A28" s="25" t="s">
        <v>13</v>
      </c>
      <c r="B28" s="25"/>
      <c r="C28" s="25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9"/>
    </row>
    <row r="29" customFormat="false" ht="15.75" hidden="false" customHeight="true" outlineLevel="0" collapsed="false">
      <c r="A29" s="25" t="s">
        <v>14</v>
      </c>
      <c r="B29" s="25"/>
      <c r="C29" s="25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9"/>
    </row>
    <row r="30" customFormat="false" ht="15.75" hidden="false" customHeight="true" outlineLevel="0" collapsed="false">
      <c r="A30" s="25" t="s">
        <v>15</v>
      </c>
      <c r="B30" s="25"/>
      <c r="C30" s="25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9"/>
    </row>
    <row r="31" customFormat="false" ht="15.75" hidden="false" customHeight="true" outlineLevel="0" collapsed="false">
      <c r="A31" s="30"/>
      <c r="B31" s="30"/>
      <c r="C31" s="30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3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15" hidden="false" customHeight="true" outlineLevel="0" collapsed="false">
      <c r="A33" s="37" t="s">
        <v>1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  <row r="34" customFormat="false" ht="15" hidden="false" customHeight="true" outlineLevel="0" collapsed="false">
      <c r="A34" s="38" t="s">
        <v>17</v>
      </c>
      <c r="B34" s="39" t="s">
        <v>18</v>
      </c>
      <c r="C34" s="40"/>
      <c r="D34" s="41" t="s">
        <v>19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true" outlineLevel="0" collapsed="false">
      <c r="A35" s="38"/>
      <c r="B35" s="42" t="s">
        <v>20</v>
      </c>
      <c r="C35" s="40"/>
      <c r="D35" s="18" t="n">
        <v>45748</v>
      </c>
      <c r="E35" s="18" t="n">
        <v>45778</v>
      </c>
      <c r="F35" s="18" t="n">
        <v>45809</v>
      </c>
      <c r="G35" s="18" t="n">
        <v>45839</v>
      </c>
      <c r="H35" s="18" t="n">
        <v>45870</v>
      </c>
      <c r="I35" s="18" t="n">
        <v>45901</v>
      </c>
      <c r="J35" s="18" t="n">
        <v>45931</v>
      </c>
      <c r="K35" s="18" t="n">
        <v>45962</v>
      </c>
      <c r="L35" s="18" t="n">
        <v>45992</v>
      </c>
      <c r="M35" s="18" t="n">
        <v>46023</v>
      </c>
      <c r="N35" s="18" t="n">
        <v>46054</v>
      </c>
      <c r="O35" s="19" t="n">
        <v>46082</v>
      </c>
    </row>
    <row r="36" customFormat="false" ht="15" hidden="false" customHeight="true" outlineLevel="0" collapsed="false">
      <c r="A36" s="43" t="s">
        <v>21</v>
      </c>
      <c r="B36" s="23"/>
      <c r="C36" s="44" t="s">
        <v>22</v>
      </c>
      <c r="D36" s="45"/>
      <c r="E36" s="45"/>
      <c r="F36" s="45" t="n">
        <v>185147.06</v>
      </c>
      <c r="G36" s="45" t="n">
        <v>185147.06</v>
      </c>
      <c r="H36" s="45" t="n">
        <v>185147.06</v>
      </c>
      <c r="I36" s="45" t="n">
        <v>185147.06</v>
      </c>
      <c r="J36" s="45" t="n">
        <v>185147.06</v>
      </c>
      <c r="K36" s="45" t="n">
        <v>185147.06</v>
      </c>
      <c r="L36" s="45" t="n">
        <v>185147.06</v>
      </c>
      <c r="M36" s="45" t="n">
        <v>185147.06</v>
      </c>
      <c r="N36" s="45" t="n">
        <v>185147.06</v>
      </c>
      <c r="O36" s="46" t="n">
        <v>185147.06</v>
      </c>
    </row>
    <row r="37" customFormat="false" ht="15" hidden="false" customHeight="true" outlineLevel="0" collapsed="false">
      <c r="A37" s="43"/>
      <c r="B37" s="47"/>
      <c r="C37" s="48" t="s">
        <v>23</v>
      </c>
      <c r="D37" s="49"/>
      <c r="E37" s="49"/>
      <c r="F37" s="49" t="n">
        <f aca="false">F36+E37</f>
        <v>185147.06</v>
      </c>
      <c r="G37" s="49" t="n">
        <f aca="false">G36+F37</f>
        <v>370294.12</v>
      </c>
      <c r="H37" s="49" t="n">
        <f aca="false">H36+G37</f>
        <v>555441.18</v>
      </c>
      <c r="I37" s="49" t="n">
        <f aca="false">I36+H37</f>
        <v>740588.24</v>
      </c>
      <c r="J37" s="49" t="n">
        <f aca="false">J36+I37</f>
        <v>925735.3</v>
      </c>
      <c r="K37" s="49" t="n">
        <f aca="false">K36+J37</f>
        <v>1110882.36</v>
      </c>
      <c r="L37" s="49" t="n">
        <f aca="false">L36+K37</f>
        <v>1296029.42</v>
      </c>
      <c r="M37" s="49" t="n">
        <f aca="false">M36+L37</f>
        <v>1481176.48</v>
      </c>
      <c r="N37" s="49" t="n">
        <f aca="false">N36+M37</f>
        <v>1666323.54</v>
      </c>
      <c r="O37" s="50" t="n">
        <f aca="false">O36+N37</f>
        <v>1851470.6</v>
      </c>
    </row>
    <row r="38" customFormat="false" ht="15" hidden="false" customHeight="true" outlineLevel="0" collapsed="false">
      <c r="A38" s="51" t="s">
        <v>24</v>
      </c>
      <c r="B38" s="52"/>
      <c r="C38" s="53" t="s">
        <v>22</v>
      </c>
      <c r="D38" s="54"/>
      <c r="E38" s="54"/>
      <c r="F38" s="54" t="n">
        <v>20577.88</v>
      </c>
      <c r="G38" s="54" t="n">
        <v>20577.88</v>
      </c>
      <c r="H38" s="54" t="n">
        <v>20577.88</v>
      </c>
      <c r="I38" s="54" t="n">
        <v>20577.88</v>
      </c>
      <c r="J38" s="54" t="n">
        <v>20577.88</v>
      </c>
      <c r="K38" s="54" t="n">
        <v>20577.88</v>
      </c>
      <c r="L38" s="54" t="n">
        <v>20577.88</v>
      </c>
      <c r="M38" s="54" t="n">
        <v>20577.88</v>
      </c>
      <c r="N38" s="54" t="n">
        <v>20577.88</v>
      </c>
      <c r="O38" s="55" t="n">
        <v>20577.88</v>
      </c>
    </row>
    <row r="39" customFormat="false" ht="15" hidden="false" customHeight="true" outlineLevel="0" collapsed="false">
      <c r="A39" s="51"/>
      <c r="B39" s="47"/>
      <c r="C39" s="48" t="s">
        <v>23</v>
      </c>
      <c r="D39" s="49"/>
      <c r="E39" s="49"/>
      <c r="F39" s="49" t="n">
        <f aca="false">F38+E39</f>
        <v>20577.88</v>
      </c>
      <c r="G39" s="49" t="n">
        <f aca="false">G38+F39</f>
        <v>41155.76</v>
      </c>
      <c r="H39" s="49" t="n">
        <f aca="false">H38+G39</f>
        <v>61733.64</v>
      </c>
      <c r="I39" s="49" t="n">
        <f aca="false">I38+H39</f>
        <v>82311.52</v>
      </c>
      <c r="J39" s="49" t="n">
        <f aca="false">J38+I39</f>
        <v>102889.4</v>
      </c>
      <c r="K39" s="49" t="n">
        <f aca="false">K38+J39</f>
        <v>123467.28</v>
      </c>
      <c r="L39" s="49" t="n">
        <f aca="false">L38+K39</f>
        <v>144045.16</v>
      </c>
      <c r="M39" s="49" t="n">
        <f aca="false">M38+L39</f>
        <v>164623.04</v>
      </c>
      <c r="N39" s="49" t="n">
        <f aca="false">N38+M39</f>
        <v>185200.92</v>
      </c>
      <c r="O39" s="56" t="n">
        <f aca="false">O38+N39</f>
        <v>205778.8</v>
      </c>
    </row>
    <row r="40" customFormat="false" ht="15" hidden="false" customHeight="true" outlineLevel="0" collapsed="false">
      <c r="A40" s="57" t="s">
        <v>25</v>
      </c>
      <c r="B40" s="52"/>
      <c r="C40" s="53" t="s">
        <v>22</v>
      </c>
      <c r="D40" s="58"/>
      <c r="E40" s="58"/>
      <c r="F40" s="58" t="n">
        <f aca="false">F36+F38</f>
        <v>205724.94</v>
      </c>
      <c r="G40" s="58" t="n">
        <f aca="false">G36+G38</f>
        <v>205724.94</v>
      </c>
      <c r="H40" s="58" t="n">
        <f aca="false">H36+H38</f>
        <v>205724.94</v>
      </c>
      <c r="I40" s="59" t="n">
        <f aca="false">I36+I38</f>
        <v>205724.94</v>
      </c>
      <c r="J40" s="59" t="n">
        <f aca="false">J36+J38</f>
        <v>205724.94</v>
      </c>
      <c r="K40" s="58" t="n">
        <f aca="false">K36+K38</f>
        <v>205724.94</v>
      </c>
      <c r="L40" s="58" t="n">
        <f aca="false">L36+L38</f>
        <v>205724.94</v>
      </c>
      <c r="M40" s="58" t="n">
        <f aca="false">M36+M38</f>
        <v>205724.94</v>
      </c>
      <c r="N40" s="58" t="n">
        <f aca="false">N36+N38</f>
        <v>205724.94</v>
      </c>
      <c r="O40" s="60" t="n">
        <f aca="false">O36+O38</f>
        <v>205724.94</v>
      </c>
      <c r="P40" s="61"/>
    </row>
    <row r="41" customFormat="false" ht="15" hidden="false" customHeight="true" outlineLevel="0" collapsed="false">
      <c r="A41" s="57"/>
      <c r="B41" s="62"/>
      <c r="C41" s="63" t="s">
        <v>23</v>
      </c>
      <c r="D41" s="64"/>
      <c r="E41" s="64"/>
      <c r="F41" s="64" t="n">
        <f aca="false">F37+F39</f>
        <v>205724.94</v>
      </c>
      <c r="G41" s="64" t="n">
        <f aca="false">G37+G39</f>
        <v>411449.88</v>
      </c>
      <c r="H41" s="64" t="n">
        <f aca="false">H37+H39</f>
        <v>617174.82</v>
      </c>
      <c r="I41" s="65" t="n">
        <f aca="false">I37+I39</f>
        <v>822899.76</v>
      </c>
      <c r="J41" s="65" t="n">
        <f aca="false">J37+J39</f>
        <v>1028624.7</v>
      </c>
      <c r="K41" s="64" t="n">
        <f aca="false">K37+K39</f>
        <v>1234349.64</v>
      </c>
      <c r="L41" s="64" t="n">
        <f aca="false">L37+L39</f>
        <v>1440074.58</v>
      </c>
      <c r="M41" s="64" t="n">
        <f aca="false">M37+M39</f>
        <v>1645799.52</v>
      </c>
      <c r="N41" s="64" t="n">
        <f aca="false">N37+N39</f>
        <v>1851524.46</v>
      </c>
      <c r="O41" s="66" t="n">
        <f aca="false">O37+O39</f>
        <v>2057249.4</v>
      </c>
      <c r="P41" s="61"/>
    </row>
    <row r="42" customFormat="false" ht="6" hidden="false" customHeight="tru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/>
    </row>
    <row r="43" customFormat="false" ht="15" hidden="false" customHeight="true" outlineLevel="0" collapsed="false">
      <c r="A43" s="37" t="s">
        <v>16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15" hidden="false" customHeight="true" outlineLevel="0" collapsed="false">
      <c r="A44" s="38" t="s">
        <v>17</v>
      </c>
      <c r="B44" s="39" t="s">
        <v>18</v>
      </c>
      <c r="C44" s="40"/>
      <c r="D44" s="41" t="s">
        <v>19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true" outlineLevel="0" collapsed="false">
      <c r="A45" s="38"/>
      <c r="B45" s="42" t="s">
        <v>20</v>
      </c>
      <c r="C45" s="40"/>
      <c r="D45" s="18" t="n">
        <v>46113</v>
      </c>
      <c r="E45" s="18" t="n">
        <v>46143</v>
      </c>
      <c r="F45" s="18" t="n">
        <v>46174</v>
      </c>
      <c r="G45" s="18" t="n">
        <v>46204</v>
      </c>
      <c r="H45" s="18" t="n">
        <v>46235</v>
      </c>
      <c r="I45" s="18" t="n">
        <v>46266</v>
      </c>
      <c r="J45" s="18" t="n">
        <v>46296</v>
      </c>
      <c r="K45" s="18" t="n">
        <v>46327</v>
      </c>
      <c r="L45" s="18" t="n">
        <v>46357</v>
      </c>
      <c r="M45" s="18" t="n">
        <v>46388</v>
      </c>
      <c r="N45" s="18" t="n">
        <v>46419</v>
      </c>
      <c r="O45" s="19" t="n">
        <v>46447</v>
      </c>
    </row>
    <row r="46" customFormat="false" ht="15" hidden="false" customHeight="true" outlineLevel="0" collapsed="false">
      <c r="A46" s="43" t="s">
        <v>21</v>
      </c>
      <c r="B46" s="23"/>
      <c r="C46" s="44" t="s">
        <v>22</v>
      </c>
      <c r="D46" s="45" t="n">
        <v>185147.06</v>
      </c>
      <c r="E46" s="45" t="n">
        <v>185147.06</v>
      </c>
      <c r="F46" s="45" t="n">
        <v>185147.06</v>
      </c>
      <c r="G46" s="45" t="n">
        <v>185147.06</v>
      </c>
      <c r="H46" s="45" t="n">
        <v>185147.06</v>
      </c>
      <c r="I46" s="45" t="n">
        <v>185147.06</v>
      </c>
      <c r="J46" s="45" t="n">
        <v>185147.06</v>
      </c>
      <c r="K46" s="45" t="n">
        <v>185147.06</v>
      </c>
      <c r="L46" s="45" t="n">
        <v>185147.06</v>
      </c>
      <c r="M46" s="45" t="n">
        <v>185147.06</v>
      </c>
      <c r="N46" s="45" t="n">
        <v>185147.06</v>
      </c>
      <c r="O46" s="46" t="n">
        <v>185147.06</v>
      </c>
    </row>
    <row r="47" customFormat="false" ht="15" hidden="false" customHeight="true" outlineLevel="0" collapsed="false">
      <c r="A47" s="43"/>
      <c r="B47" s="47"/>
      <c r="C47" s="48" t="s">
        <v>23</v>
      </c>
      <c r="D47" s="49" t="n">
        <f aca="false">D46+O37</f>
        <v>2036617.66</v>
      </c>
      <c r="E47" s="49" t="n">
        <f aca="false">E46+D47</f>
        <v>2221764.72</v>
      </c>
      <c r="F47" s="49" t="n">
        <f aca="false">F46+E47</f>
        <v>2406911.78</v>
      </c>
      <c r="G47" s="49" t="n">
        <f aca="false">G46+F47</f>
        <v>2592058.84</v>
      </c>
      <c r="H47" s="49" t="n">
        <f aca="false">H46+G47</f>
        <v>2777205.9</v>
      </c>
      <c r="I47" s="49" t="n">
        <f aca="false">I46+H47</f>
        <v>2962352.96</v>
      </c>
      <c r="J47" s="49" t="n">
        <f aca="false">J46+I47</f>
        <v>3147500.02</v>
      </c>
      <c r="K47" s="49" t="n">
        <f aca="false">K46+J47</f>
        <v>3332647.08</v>
      </c>
      <c r="L47" s="49" t="n">
        <f aca="false">L46+K47</f>
        <v>3517794.14</v>
      </c>
      <c r="M47" s="49" t="n">
        <f aca="false">M46+L47</f>
        <v>3702941.2</v>
      </c>
      <c r="N47" s="49" t="n">
        <f aca="false">N46+M47</f>
        <v>3888088.26</v>
      </c>
      <c r="O47" s="50" t="n">
        <f aca="false">O46+N47</f>
        <v>4073235.32</v>
      </c>
    </row>
    <row r="48" customFormat="false" ht="15" hidden="false" customHeight="true" outlineLevel="0" collapsed="false">
      <c r="A48" s="51" t="s">
        <v>24</v>
      </c>
      <c r="B48" s="52"/>
      <c r="C48" s="53" t="s">
        <v>22</v>
      </c>
      <c r="D48" s="54" t="n">
        <v>20577.88</v>
      </c>
      <c r="E48" s="54" t="n">
        <v>20577.88</v>
      </c>
      <c r="F48" s="54" t="n">
        <v>20577.88</v>
      </c>
      <c r="G48" s="54" t="n">
        <v>20577.88</v>
      </c>
      <c r="H48" s="54" t="n">
        <v>20577.88</v>
      </c>
      <c r="I48" s="54" t="n">
        <v>20577.88</v>
      </c>
      <c r="J48" s="54" t="n">
        <v>20577.88</v>
      </c>
      <c r="K48" s="54" t="n">
        <v>20577.88</v>
      </c>
      <c r="L48" s="54" t="n">
        <v>20577.88</v>
      </c>
      <c r="M48" s="54" t="n">
        <v>20577.88</v>
      </c>
      <c r="N48" s="54" t="n">
        <v>20577.88</v>
      </c>
      <c r="O48" s="55" t="n">
        <v>20577.88</v>
      </c>
    </row>
    <row r="49" customFormat="false" ht="15" hidden="false" customHeight="true" outlineLevel="0" collapsed="false">
      <c r="A49" s="51"/>
      <c r="B49" s="47"/>
      <c r="C49" s="48" t="s">
        <v>23</v>
      </c>
      <c r="D49" s="49" t="n">
        <f aca="false">O39+D48</f>
        <v>226356.68</v>
      </c>
      <c r="E49" s="49" t="n">
        <f aca="false">E48+D49</f>
        <v>246934.56</v>
      </c>
      <c r="F49" s="49" t="n">
        <f aca="false">F48+E49</f>
        <v>267512.44</v>
      </c>
      <c r="G49" s="49" t="n">
        <f aca="false">G48+F49</f>
        <v>288090.32</v>
      </c>
      <c r="H49" s="49" t="n">
        <f aca="false">H48+G49</f>
        <v>308668.2</v>
      </c>
      <c r="I49" s="49" t="n">
        <f aca="false">I48+H49</f>
        <v>329246.08</v>
      </c>
      <c r="J49" s="49" t="n">
        <f aca="false">J48+I49</f>
        <v>349823.96</v>
      </c>
      <c r="K49" s="49" t="n">
        <f aca="false">K48+J49</f>
        <v>370401.84</v>
      </c>
      <c r="L49" s="49" t="n">
        <f aca="false">L48+K49</f>
        <v>390979.72</v>
      </c>
      <c r="M49" s="49" t="n">
        <f aca="false">M48+L49</f>
        <v>411557.6</v>
      </c>
      <c r="N49" s="49" t="n">
        <f aca="false">N48+M49</f>
        <v>432135.48</v>
      </c>
      <c r="O49" s="56" t="n">
        <f aca="false">O48+N49</f>
        <v>452713.36</v>
      </c>
    </row>
    <row r="50" customFormat="false" ht="15" hidden="false" customHeight="true" outlineLevel="0" collapsed="false">
      <c r="A50" s="57" t="s">
        <v>25</v>
      </c>
      <c r="B50" s="52"/>
      <c r="C50" s="53" t="s">
        <v>22</v>
      </c>
      <c r="D50" s="58" t="n">
        <f aca="false">D46+D48</f>
        <v>205724.94</v>
      </c>
      <c r="E50" s="58" t="n">
        <f aca="false">E46+E48</f>
        <v>205724.94</v>
      </c>
      <c r="F50" s="58" t="n">
        <f aca="false">F46+F48</f>
        <v>205724.94</v>
      </c>
      <c r="G50" s="58" t="n">
        <f aca="false">G46+G48</f>
        <v>205724.94</v>
      </c>
      <c r="H50" s="58" t="n">
        <f aca="false">H46+H48</f>
        <v>205724.94</v>
      </c>
      <c r="I50" s="59" t="n">
        <f aca="false">I46+I48</f>
        <v>205724.94</v>
      </c>
      <c r="J50" s="59" t="n">
        <f aca="false">J46+J48</f>
        <v>205724.94</v>
      </c>
      <c r="K50" s="58" t="n">
        <f aca="false">K46+K48</f>
        <v>205724.94</v>
      </c>
      <c r="L50" s="58" t="n">
        <f aca="false">L46+L48</f>
        <v>205724.94</v>
      </c>
      <c r="M50" s="58" t="n">
        <f aca="false">M46+M48</f>
        <v>205724.94</v>
      </c>
      <c r="N50" s="58" t="n">
        <f aca="false">N46+N48</f>
        <v>205724.94</v>
      </c>
      <c r="O50" s="60" t="n">
        <f aca="false">O46+O48</f>
        <v>205724.94</v>
      </c>
    </row>
    <row r="51" customFormat="false" ht="15" hidden="false" customHeight="true" outlineLevel="0" collapsed="false">
      <c r="A51" s="57"/>
      <c r="B51" s="62"/>
      <c r="C51" s="63" t="s">
        <v>23</v>
      </c>
      <c r="D51" s="64" t="n">
        <f aca="false">D47+D49</f>
        <v>2262974.34</v>
      </c>
      <c r="E51" s="64" t="n">
        <f aca="false">E47+E49</f>
        <v>2468699.28</v>
      </c>
      <c r="F51" s="64" t="n">
        <f aca="false">F47+F49</f>
        <v>2674424.22</v>
      </c>
      <c r="G51" s="64" t="n">
        <f aca="false">G47+G49</f>
        <v>2880149.16</v>
      </c>
      <c r="H51" s="64" t="n">
        <f aca="false">H47+H49</f>
        <v>3085874.1</v>
      </c>
      <c r="I51" s="65" t="n">
        <f aca="false">I47+I49</f>
        <v>3291599.04</v>
      </c>
      <c r="J51" s="65" t="n">
        <f aca="false">J47+J49</f>
        <v>3497323.98</v>
      </c>
      <c r="K51" s="64" t="n">
        <f aca="false">K47+K49</f>
        <v>3703048.92</v>
      </c>
      <c r="L51" s="64" t="n">
        <f aca="false">L47+L49</f>
        <v>3908773.86</v>
      </c>
      <c r="M51" s="64" t="n">
        <f aca="false">M47+M49</f>
        <v>4114498.8</v>
      </c>
      <c r="N51" s="64" t="n">
        <f aca="false">N47+N49</f>
        <v>4320223.74</v>
      </c>
      <c r="O51" s="66" t="n">
        <f aca="false">O47+O49</f>
        <v>4525948.68</v>
      </c>
    </row>
    <row r="52" customFormat="false" ht="6" hidden="false" customHeight="tru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9"/>
    </row>
    <row r="53" customFormat="false" ht="15" hidden="false" customHeight="true" outlineLevel="0" collapsed="false">
      <c r="A53" s="37" t="s">
        <v>16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15" hidden="false" customHeight="true" outlineLevel="0" collapsed="false">
      <c r="A54" s="38" t="s">
        <v>17</v>
      </c>
      <c r="B54" s="39" t="s">
        <v>18</v>
      </c>
      <c r="C54" s="40"/>
      <c r="D54" s="41" t="s">
        <v>19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true" outlineLevel="0" collapsed="false">
      <c r="A55" s="38"/>
      <c r="B55" s="42" t="s">
        <v>20</v>
      </c>
      <c r="C55" s="40"/>
      <c r="D55" s="18" t="n">
        <v>46478</v>
      </c>
      <c r="E55" s="18" t="n">
        <v>46508</v>
      </c>
      <c r="F55" s="18" t="n">
        <v>46539</v>
      </c>
      <c r="G55" s="18" t="n">
        <v>46569</v>
      </c>
      <c r="H55" s="18" t="n">
        <v>46600</v>
      </c>
      <c r="I55" s="18" t="n">
        <v>46631</v>
      </c>
      <c r="J55" s="18" t="n">
        <v>46661</v>
      </c>
      <c r="K55" s="18" t="n">
        <v>46692</v>
      </c>
      <c r="L55" s="18" t="n">
        <v>46722</v>
      </c>
      <c r="M55" s="18" t="n">
        <v>46753</v>
      </c>
      <c r="N55" s="18" t="n">
        <v>46784</v>
      </c>
      <c r="O55" s="19" t="n">
        <v>46813</v>
      </c>
    </row>
    <row r="56" customFormat="false" ht="15" hidden="false" customHeight="true" outlineLevel="0" collapsed="false">
      <c r="A56" s="43" t="s">
        <v>21</v>
      </c>
      <c r="B56" s="23"/>
      <c r="C56" s="44" t="s">
        <v>22</v>
      </c>
      <c r="D56" s="45" t="n">
        <v>185147.06</v>
      </c>
      <c r="E56" s="45" t="n">
        <v>185147.06</v>
      </c>
      <c r="F56" s="45" t="n">
        <v>185147.06</v>
      </c>
      <c r="G56" s="45" t="n">
        <v>185147.06</v>
      </c>
      <c r="H56" s="45" t="n">
        <v>185147.06</v>
      </c>
      <c r="I56" s="45" t="n">
        <v>185147.06</v>
      </c>
      <c r="J56" s="45" t="n">
        <v>185147.06</v>
      </c>
      <c r="K56" s="45" t="n">
        <v>185147.06</v>
      </c>
      <c r="L56" s="45" t="n">
        <v>185147.06</v>
      </c>
      <c r="M56" s="45" t="n">
        <v>185147.06</v>
      </c>
      <c r="N56" s="45" t="n">
        <v>185147.06</v>
      </c>
      <c r="O56" s="46" t="n">
        <v>185147.02</v>
      </c>
    </row>
    <row r="57" customFormat="false" ht="15" hidden="false" customHeight="true" outlineLevel="0" collapsed="false">
      <c r="A57" s="43"/>
      <c r="B57" s="47"/>
      <c r="C57" s="48" t="s">
        <v>23</v>
      </c>
      <c r="D57" s="49" t="n">
        <f aca="false">D56+O47</f>
        <v>4258382.38</v>
      </c>
      <c r="E57" s="49" t="n">
        <f aca="false">E56+D57</f>
        <v>4443529.44</v>
      </c>
      <c r="F57" s="49" t="n">
        <f aca="false">F56+E57</f>
        <v>4628676.5</v>
      </c>
      <c r="G57" s="49" t="n">
        <f aca="false">G56+F57</f>
        <v>4813823.56</v>
      </c>
      <c r="H57" s="49" t="n">
        <f aca="false">H56+G57</f>
        <v>4998970.62</v>
      </c>
      <c r="I57" s="49" t="n">
        <f aca="false">I56+H57</f>
        <v>5184117.68</v>
      </c>
      <c r="J57" s="49" t="n">
        <f aca="false">J56+I57</f>
        <v>5369264.74</v>
      </c>
      <c r="K57" s="49" t="n">
        <f aca="false">K56+J57</f>
        <v>5554411.8</v>
      </c>
      <c r="L57" s="49" t="n">
        <f aca="false">L56+K57</f>
        <v>5739558.86</v>
      </c>
      <c r="M57" s="49" t="n">
        <f aca="false">M56+L57</f>
        <v>5924705.92</v>
      </c>
      <c r="N57" s="49" t="n">
        <f aca="false">N56+M57</f>
        <v>6109852.98</v>
      </c>
      <c r="O57" s="50" t="n">
        <f aca="false">O56+N57</f>
        <v>6295000</v>
      </c>
    </row>
    <row r="58" customFormat="false" ht="15" hidden="false" customHeight="true" outlineLevel="0" collapsed="false">
      <c r="A58" s="51" t="s">
        <v>24</v>
      </c>
      <c r="B58" s="52"/>
      <c r="C58" s="53" t="s">
        <v>22</v>
      </c>
      <c r="D58" s="54" t="n">
        <v>20577.88</v>
      </c>
      <c r="E58" s="54" t="n">
        <v>20577.88</v>
      </c>
      <c r="F58" s="54" t="n">
        <v>20577.88</v>
      </c>
      <c r="G58" s="54" t="n">
        <v>20577.88</v>
      </c>
      <c r="H58" s="54" t="n">
        <v>20577.88</v>
      </c>
      <c r="I58" s="54" t="n">
        <v>20577.88</v>
      </c>
      <c r="J58" s="54" t="n">
        <v>20577.88</v>
      </c>
      <c r="K58" s="54" t="n">
        <v>20577.88</v>
      </c>
      <c r="L58" s="54" t="n">
        <v>20577.88</v>
      </c>
      <c r="M58" s="54" t="n">
        <v>20577.88</v>
      </c>
      <c r="N58" s="54" t="n">
        <v>20577.88</v>
      </c>
      <c r="O58" s="55" t="n">
        <v>20577.97</v>
      </c>
    </row>
    <row r="59" customFormat="false" ht="15" hidden="false" customHeight="true" outlineLevel="0" collapsed="false">
      <c r="A59" s="51"/>
      <c r="B59" s="47"/>
      <c r="C59" s="48" t="s">
        <v>23</v>
      </c>
      <c r="D59" s="49" t="n">
        <f aca="false">O49+D58</f>
        <v>473291.24</v>
      </c>
      <c r="E59" s="49" t="n">
        <f aca="false">E58+D59</f>
        <v>493869.12</v>
      </c>
      <c r="F59" s="49" t="n">
        <f aca="false">F58+E59</f>
        <v>514447</v>
      </c>
      <c r="G59" s="49" t="n">
        <f aca="false">G58+F59</f>
        <v>535024.88</v>
      </c>
      <c r="H59" s="49" t="n">
        <f aca="false">H58+G59</f>
        <v>555602.76</v>
      </c>
      <c r="I59" s="49" t="n">
        <f aca="false">I58+H59</f>
        <v>576180.64</v>
      </c>
      <c r="J59" s="49" t="n">
        <f aca="false">J58+I59</f>
        <v>596758.52</v>
      </c>
      <c r="K59" s="49" t="n">
        <f aca="false">K58+J59</f>
        <v>617336.4</v>
      </c>
      <c r="L59" s="49" t="n">
        <f aca="false">L58+K59</f>
        <v>637914.28</v>
      </c>
      <c r="M59" s="49" t="n">
        <f aca="false">M58+L59</f>
        <v>658492.16</v>
      </c>
      <c r="N59" s="49" t="n">
        <f aca="false">N58+M59</f>
        <v>679070.04</v>
      </c>
      <c r="O59" s="56" t="n">
        <f aca="false">O58+N59</f>
        <v>699648.01</v>
      </c>
      <c r="P59" s="70"/>
    </row>
    <row r="60" customFormat="false" ht="15" hidden="false" customHeight="true" outlineLevel="0" collapsed="false">
      <c r="A60" s="57" t="s">
        <v>25</v>
      </c>
      <c r="B60" s="52"/>
      <c r="C60" s="53" t="s">
        <v>22</v>
      </c>
      <c r="D60" s="58" t="n">
        <f aca="false">D56+D58</f>
        <v>205724.94</v>
      </c>
      <c r="E60" s="58" t="n">
        <f aca="false">E56+E58</f>
        <v>205724.94</v>
      </c>
      <c r="F60" s="58" t="n">
        <f aca="false">F56+F58</f>
        <v>205724.94</v>
      </c>
      <c r="G60" s="58" t="n">
        <f aca="false">G56+G58</f>
        <v>205724.94</v>
      </c>
      <c r="H60" s="58" t="n">
        <f aca="false">H56+H58</f>
        <v>205724.94</v>
      </c>
      <c r="I60" s="58" t="n">
        <f aca="false">I56+I58</f>
        <v>205724.94</v>
      </c>
      <c r="J60" s="58" t="n">
        <f aca="false">J56+J58</f>
        <v>205724.94</v>
      </c>
      <c r="K60" s="58" t="n">
        <f aca="false">K56+K58</f>
        <v>205724.94</v>
      </c>
      <c r="L60" s="58" t="n">
        <f aca="false">L56+L58</f>
        <v>205724.94</v>
      </c>
      <c r="M60" s="58" t="n">
        <f aca="false">M56+M58</f>
        <v>205724.94</v>
      </c>
      <c r="N60" s="58" t="n">
        <f aca="false">N56+N58</f>
        <v>205724.94</v>
      </c>
      <c r="O60" s="60" t="n">
        <f aca="false">O56+O58</f>
        <v>205724.99</v>
      </c>
    </row>
    <row r="61" customFormat="false" ht="15" hidden="false" customHeight="true" outlineLevel="0" collapsed="false">
      <c r="A61" s="57"/>
      <c r="B61" s="62"/>
      <c r="C61" s="63" t="s">
        <v>23</v>
      </c>
      <c r="D61" s="64" t="n">
        <f aca="false">D57+D59</f>
        <v>4731673.62</v>
      </c>
      <c r="E61" s="64" t="n">
        <f aca="false">E57+E59</f>
        <v>4937398.56</v>
      </c>
      <c r="F61" s="64" t="n">
        <f aca="false">F57+F59</f>
        <v>5143123.5</v>
      </c>
      <c r="G61" s="64" t="n">
        <f aca="false">G57+G59</f>
        <v>5348848.44</v>
      </c>
      <c r="H61" s="64" t="n">
        <f aca="false">H57+H59</f>
        <v>5554573.38</v>
      </c>
      <c r="I61" s="64" t="n">
        <f aca="false">I57+I59</f>
        <v>5760298.32</v>
      </c>
      <c r="J61" s="64" t="n">
        <f aca="false">J57+J59</f>
        <v>5966023.26</v>
      </c>
      <c r="K61" s="64" t="n">
        <f aca="false">K57+K59</f>
        <v>6171748.2</v>
      </c>
      <c r="L61" s="64" t="n">
        <f aca="false">L57+L59</f>
        <v>6377473.14</v>
      </c>
      <c r="M61" s="64" t="n">
        <f aca="false">M57+M59</f>
        <v>6583198.08</v>
      </c>
      <c r="N61" s="64" t="n">
        <f aca="false">N57+N59</f>
        <v>6788923.02</v>
      </c>
      <c r="O61" s="66" t="n">
        <f aca="false">O57+O59</f>
        <v>6994648.01</v>
      </c>
    </row>
    <row r="62" customFormat="false" ht="6" hidden="false" customHeight="true" outlineLevel="0" collapsed="false">
      <c r="A62" s="71"/>
      <c r="B62" s="72"/>
      <c r="C62" s="73"/>
      <c r="D62" s="74"/>
      <c r="E62" s="74"/>
      <c r="F62" s="74"/>
      <c r="G62" s="74"/>
      <c r="H62" s="74"/>
      <c r="I62" s="75"/>
      <c r="J62" s="75"/>
      <c r="K62" s="74"/>
      <c r="L62" s="74"/>
      <c r="M62" s="74"/>
      <c r="N62" s="74"/>
      <c r="O62" s="74"/>
    </row>
    <row r="63" customFormat="false" ht="27.75" hidden="false" customHeight="true" outlineLevel="0" collapsed="false">
      <c r="A63" s="71"/>
      <c r="B63" s="72"/>
      <c r="C63" s="73"/>
      <c r="D63" s="74"/>
      <c r="E63" s="74"/>
      <c r="F63" s="74"/>
      <c r="G63" s="74"/>
      <c r="H63" s="74"/>
      <c r="I63" s="75"/>
      <c r="J63" s="75"/>
      <c r="K63" s="74"/>
      <c r="L63" s="74"/>
      <c r="M63" s="74"/>
      <c r="N63" s="74"/>
      <c r="O63" s="74"/>
    </row>
    <row r="64" customFormat="false" ht="27.75" hidden="false" customHeight="true" outlineLevel="0" collapsed="false">
      <c r="B64" s="68"/>
      <c r="H64" s="68"/>
      <c r="I64" s="68"/>
      <c r="J64" s="68"/>
      <c r="P64" s="70"/>
    </row>
    <row r="65" customFormat="false" ht="12" hidden="false" customHeight="true" outlineLevel="0" collapsed="false">
      <c r="B65" s="76" t="s">
        <v>26</v>
      </c>
      <c r="C65" s="76"/>
      <c r="D65" s="76"/>
      <c r="H65" s="77"/>
      <c r="I65" s="77"/>
      <c r="J65" s="77"/>
    </row>
    <row r="66" customFormat="false" ht="16.5" hidden="false" customHeight="true" outlineLevel="0" collapsed="false">
      <c r="B66" s="78" t="s">
        <v>27</v>
      </c>
      <c r="C66" s="78"/>
      <c r="D66" s="78"/>
      <c r="H66" s="78"/>
      <c r="I66" s="78"/>
      <c r="J66" s="78"/>
      <c r="P66" s="79"/>
    </row>
    <row r="85" customFormat="false" ht="15" hidden="false" customHeight="false" outlineLevel="0" collapsed="false">
      <c r="P85" s="61" t="n">
        <v>1210327.94</v>
      </c>
      <c r="Q85" s="61"/>
      <c r="R85" s="61"/>
    </row>
    <row r="86" customFormat="false" ht="15" hidden="false" customHeight="false" outlineLevel="0" collapsed="false">
      <c r="P86" s="61"/>
      <c r="Q86" s="61"/>
      <c r="R86" s="61"/>
    </row>
    <row r="87" customFormat="false" ht="15" hidden="false" customHeight="false" outlineLevel="0" collapsed="false">
      <c r="P87" s="61" t="n">
        <v>157585.55</v>
      </c>
      <c r="Q87" s="61"/>
      <c r="R87" s="61"/>
    </row>
    <row r="88" customFormat="false" ht="15" hidden="false" customHeight="false" outlineLevel="0" collapsed="false">
      <c r="P88" s="61" t="n">
        <f aca="false">P85-P87</f>
        <v>1052742.39</v>
      </c>
      <c r="Q88" s="61"/>
      <c r="R88" s="61"/>
    </row>
    <row r="89" customFormat="false" ht="15" hidden="false" customHeight="false" outlineLevel="0" collapsed="false">
      <c r="P89" s="61"/>
      <c r="Q89" s="61"/>
      <c r="R89" s="61"/>
    </row>
    <row r="90" customFormat="false" ht="15" hidden="false" customHeight="false" outlineLevel="0" collapsed="false">
      <c r="P90" s="80" t="n">
        <f aca="false">P87/P85</f>
        <v>0.130200704116605</v>
      </c>
      <c r="Q90" s="61"/>
      <c r="R90" s="61" t="n">
        <f aca="false">P90*P85</f>
        <v>157585.55</v>
      </c>
    </row>
    <row r="91" customFormat="false" ht="15" hidden="false" customHeight="false" outlineLevel="0" collapsed="false">
      <c r="P91" s="61"/>
      <c r="Q91" s="61"/>
      <c r="R91" s="61" t="n">
        <f aca="false">P85/1.1302</f>
        <v>1070897.13325075</v>
      </c>
    </row>
    <row r="92" customFormat="false" ht="15" hidden="false" customHeight="false" outlineLevel="0" collapsed="false">
      <c r="P92" s="61"/>
      <c r="Q92" s="61"/>
      <c r="R92" s="61"/>
    </row>
    <row r="93" customFormat="false" ht="15" hidden="false" customHeight="false" outlineLevel="0" collapsed="false">
      <c r="P93" s="61"/>
      <c r="Q93" s="61"/>
      <c r="R93" s="61" t="n">
        <f aca="false">P88*P90</f>
        <v>137067.800431398</v>
      </c>
    </row>
    <row r="94" customFormat="false" ht="15" hidden="false" customHeight="false" outlineLevel="0" collapsed="false">
      <c r="P94" s="61"/>
      <c r="Q94" s="61"/>
      <c r="R94" s="61"/>
    </row>
    <row r="95" customFormat="false" ht="15" hidden="false" customHeight="false" outlineLevel="0" collapsed="false">
      <c r="P95" s="61"/>
      <c r="Q95" s="61"/>
      <c r="R95" s="61"/>
    </row>
    <row r="96" customFormat="false" ht="15" hidden="false" customHeight="false" outlineLevel="0" collapsed="false">
      <c r="P96" s="61"/>
      <c r="Q96" s="61"/>
      <c r="R96" s="61"/>
    </row>
    <row r="97" customFormat="false" ht="15" hidden="false" customHeight="false" outlineLevel="0" collapsed="false">
      <c r="P97" s="61"/>
      <c r="Q97" s="61"/>
      <c r="R97" s="61"/>
    </row>
    <row r="98" customFormat="false" ht="15" hidden="false" customHeight="false" outlineLevel="0" collapsed="false">
      <c r="P98" s="61"/>
      <c r="Q98" s="61"/>
      <c r="R98" s="61"/>
    </row>
    <row r="99" customFormat="false" ht="15" hidden="false" customHeight="false" outlineLevel="0" collapsed="false">
      <c r="P99" s="61"/>
      <c r="Q99" s="61"/>
      <c r="R99" s="61"/>
    </row>
  </sheetData>
  <mergeCells count="55">
    <mergeCell ref="A1:O1"/>
    <mergeCell ref="K2:O2"/>
    <mergeCell ref="A5:O5"/>
    <mergeCell ref="A6:C6"/>
    <mergeCell ref="A7:C7"/>
    <mergeCell ref="A8:C8"/>
    <mergeCell ref="A9:C9"/>
    <mergeCell ref="A10:C10"/>
    <mergeCell ref="A11:C11"/>
    <mergeCell ref="A12:C12"/>
    <mergeCell ref="A13:C13"/>
    <mergeCell ref="A14:O14"/>
    <mergeCell ref="A15:C15"/>
    <mergeCell ref="A16:C16"/>
    <mergeCell ref="A17:C17"/>
    <mergeCell ref="A18:C18"/>
    <mergeCell ref="A19:C19"/>
    <mergeCell ref="A20:C20"/>
    <mergeCell ref="A21:C21"/>
    <mergeCell ref="A22:C22"/>
    <mergeCell ref="A23:O23"/>
    <mergeCell ref="A24:C24"/>
    <mergeCell ref="A25:C25"/>
    <mergeCell ref="A26:C26"/>
    <mergeCell ref="A27:C27"/>
    <mergeCell ref="A28:C28"/>
    <mergeCell ref="A29:C29"/>
    <mergeCell ref="A30:C30"/>
    <mergeCell ref="A31:C31"/>
    <mergeCell ref="A32:O32"/>
    <mergeCell ref="A33:O33"/>
    <mergeCell ref="A34:A35"/>
    <mergeCell ref="C34:C35"/>
    <mergeCell ref="D34:O34"/>
    <mergeCell ref="A36:A37"/>
    <mergeCell ref="A38:A39"/>
    <mergeCell ref="A40:A41"/>
    <mergeCell ref="A43:O43"/>
    <mergeCell ref="A44:A45"/>
    <mergeCell ref="C44:C45"/>
    <mergeCell ref="D44:O44"/>
    <mergeCell ref="A46:A47"/>
    <mergeCell ref="A48:A49"/>
    <mergeCell ref="A50:A51"/>
    <mergeCell ref="A53:O53"/>
    <mergeCell ref="A54:A55"/>
    <mergeCell ref="C54:C55"/>
    <mergeCell ref="D54:O54"/>
    <mergeCell ref="A56:A57"/>
    <mergeCell ref="A58:A59"/>
    <mergeCell ref="A60:A61"/>
    <mergeCell ref="B65:D65"/>
    <mergeCell ref="H65:J65"/>
    <mergeCell ref="B66:D66"/>
    <mergeCell ref="H66:J66"/>
  </mergeCells>
  <printOptions headings="false" gridLines="false" gridLinesSet="true" horizontalCentered="false" verticalCentered="false"/>
  <pageMargins left="0.370138888888889" right="0.157638888888889" top="1.20972222222222" bottom="1.009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3:24:02Z</dcterms:created>
  <dc:creator>Aniceia</dc:creator>
  <dc:description/>
  <dc:language>en-US</dc:language>
  <cp:lastModifiedBy>user</cp:lastModifiedBy>
  <cp:lastPrinted>2025-03-10T19:31:48Z</cp:lastPrinted>
  <dcterms:modified xsi:type="dcterms:W3CDTF">2025-06-11T13:41:32Z</dcterms:modified>
  <cp:revision>0</cp:revision>
  <dc:subject/>
  <dc:title/>
</cp:coreProperties>
</file>